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ск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свод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0">
  <si>
    <t xml:space="preserve">Сведения о первом этапе профилактических медицинских осмотров</t>
  </si>
  <si>
    <t xml:space="preserve">Таблица 2000</t>
  </si>
  <si>
    <t xml:space="preserve">Осмотр (консультация), исследование</t>
  </si>
  <si>
    <t xml:space="preserve">№ строки</t>
  </si>
  <si>
    <t xml:space="preserve">Прошли ПМО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Исследование кала на скрытую кровь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r>
      <rPr>
        <sz val="11"/>
        <color rgb="FF000000"/>
        <rFont val="Times New Roman"/>
        <family val="1"/>
        <charset val="204"/>
      </rPr>
      <t xml:space="preserve">ИТОГО </t>
    </r>
    <r>
      <rPr>
        <sz val="14"/>
        <color rgb="FF000000"/>
        <rFont val="Times New Roman"/>
        <family val="1"/>
        <charset val="204"/>
      </rPr>
      <t xml:space="preserve">проведено исследовани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13</v>
      </c>
      <c r="E6" s="11" t="n">
        <v>426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13</v>
      </c>
      <c r="E7" s="15" t="n">
        <v>5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13</v>
      </c>
      <c r="E8" s="19" t="n">
        <v>7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13</v>
      </c>
      <c r="E9" s="21" t="n">
        <v>24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13</v>
      </c>
      <c r="E10" s="19" t="n">
        <v>36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13</v>
      </c>
      <c r="E11" s="21" t="n">
        <v>84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13</v>
      </c>
      <c r="E12" s="19" t="n">
        <v>14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713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89</v>
      </c>
      <c r="E14" s="21" t="n">
        <v>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13</v>
      </c>
      <c r="E15" s="19" t="n">
        <v>1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37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713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556</v>
      </c>
      <c r="E20" s="29" t="n">
        <f aca="false">SUM(E6:E18)</f>
        <v>107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80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80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80</v>
      </c>
      <c r="E8" s="19" t="n">
        <v>22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80</v>
      </c>
      <c r="E9" s="21" t="n">
        <v>26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580</v>
      </c>
      <c r="E10" s="19" t="n">
        <v>2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80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80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80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0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80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8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80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6380</v>
      </c>
      <c r="E20" s="29" t="n">
        <f aca="false">SUM(E6:E18)</f>
        <v>6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84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84</v>
      </c>
      <c r="E7" s="15" t="n">
        <v>38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84</v>
      </c>
      <c r="E8" s="19" t="n">
        <v>109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84</v>
      </c>
      <c r="E9" s="21" t="n">
        <v>10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50</v>
      </c>
      <c r="E10" s="19" t="n">
        <v>7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84</v>
      </c>
      <c r="E11" s="21" t="n">
        <v>22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84</v>
      </c>
      <c r="E12" s="19" t="n">
        <v>1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33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73</v>
      </c>
      <c r="E14" s="21" t="n">
        <v>7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84</v>
      </c>
      <c r="E15" s="19" t="n">
        <v>9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26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84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854</v>
      </c>
      <c r="E20" s="29" t="n">
        <f aca="false">SUM(E6:E18)</f>
        <v>73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61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61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61</v>
      </c>
      <c r="E8" s="19" t="n">
        <v>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61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61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61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61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61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18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16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98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61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61</v>
      </c>
      <c r="E18" s="24"/>
    </row>
    <row r="19" customFormat="false" ht="3.75" hidden="false" customHeight="true" outlineLevel="0" collapsed="false">
      <c r="B19" s="25"/>
      <c r="C19" s="13"/>
      <c r="D19" s="20"/>
      <c r="E19" s="21"/>
    </row>
    <row r="20" customFormat="false" ht="36.75" hidden="false" customHeight="true" outlineLevel="0" collapsed="false">
      <c r="B20" s="27" t="s">
        <v>19</v>
      </c>
      <c r="C20" s="17" t="n">
        <v>14</v>
      </c>
      <c r="D20" s="18" t="n">
        <f aca="false">SUM(D6:D18)</f>
        <v>5342</v>
      </c>
      <c r="E20" s="18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617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617</v>
      </c>
      <c r="E7" s="15" t="n">
        <v>5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617</v>
      </c>
      <c r="E8" s="19" t="n">
        <v>58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617</v>
      </c>
      <c r="E9" s="21" t="n">
        <v>13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617</v>
      </c>
      <c r="E10" s="19" t="n">
        <v>3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617</v>
      </c>
      <c r="E11" s="21" t="n">
        <v>3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617</v>
      </c>
      <c r="E12" s="19" t="n">
        <v>38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617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96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617</v>
      </c>
      <c r="E15" s="19" t="n">
        <v>3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02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7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617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6395</v>
      </c>
      <c r="E20" s="29" t="n">
        <f aca="false">SUM(E6:E18)</f>
        <v>38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63</v>
      </c>
      <c r="E6" s="11" t="n">
        <v>38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63</v>
      </c>
      <c r="E7" s="15" t="n">
        <v>2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63</v>
      </c>
      <c r="E8" s="19" t="n">
        <v>49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63</v>
      </c>
      <c r="E9" s="21" t="n">
        <v>51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563</v>
      </c>
      <c r="E10" s="19" t="n">
        <v>53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63</v>
      </c>
      <c r="E11" s="21" t="n">
        <v>9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63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63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21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63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05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12</v>
      </c>
      <c r="E17" s="19" t="n">
        <v>4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09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5614</v>
      </c>
      <c r="E20" s="29" t="n">
        <f aca="false">SUM(E6:E18)</f>
        <v>227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82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0" t="n">
        <v>282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0" t="n">
        <v>282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10" t="n">
        <v>282</v>
      </c>
      <c r="E9" s="21" t="n">
        <v>6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0" t="n">
        <v>282</v>
      </c>
      <c r="E10" s="19" t="n">
        <v>4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10" t="n">
        <v>282</v>
      </c>
      <c r="E11" s="21" t="n">
        <v>4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0" t="n">
        <v>282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0" t="n">
        <v>282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3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82</v>
      </c>
      <c r="E15" s="19" t="n">
        <v>4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7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53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82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973</v>
      </c>
      <c r="E20" s="29" t="n">
        <f aca="false">SUM(E6:E18)</f>
        <v>18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46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46</v>
      </c>
      <c r="E7" s="15" t="n">
        <v>15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46</v>
      </c>
      <c r="E8" s="19" t="n">
        <v>79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46</v>
      </c>
      <c r="E9" s="21" t="n">
        <v>63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72</v>
      </c>
      <c r="E10" s="19" t="n">
        <v>73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46</v>
      </c>
      <c r="E11" s="21" t="n">
        <v>1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40</v>
      </c>
      <c r="E12" s="19" t="n">
        <v>5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46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17</v>
      </c>
      <c r="E14" s="21" t="n">
        <v>4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46</v>
      </c>
      <c r="E15" s="19" t="n">
        <v>55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91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6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46</v>
      </c>
      <c r="E18" s="24" t="n">
        <v>41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504</v>
      </c>
      <c r="E20" s="29" t="n">
        <f aca="false">SUM(E6:E18)</f>
        <v>57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918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918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918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918</v>
      </c>
      <c r="E9" s="21" t="n">
        <v>26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918</v>
      </c>
      <c r="E10" s="19" t="n">
        <v>42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918</v>
      </c>
      <c r="E11" s="21" t="n">
        <v>1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81</v>
      </c>
      <c r="E12" s="19" t="n">
        <v>9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918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98</v>
      </c>
      <c r="E14" s="21" t="n">
        <v>2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918</v>
      </c>
      <c r="E15" s="19" t="n">
        <v>5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6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18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8703</v>
      </c>
      <c r="E20" s="29" t="n">
        <f aca="false">SUM(E6:E18)</f>
        <v>9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803</v>
      </c>
      <c r="E6" s="11" t="n">
        <v>1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803</v>
      </c>
      <c r="E7" s="15" t="n">
        <v>2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803</v>
      </c>
      <c r="E8" s="19" t="n">
        <v>6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803</v>
      </c>
      <c r="E9" s="21" t="n">
        <v>3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803</v>
      </c>
      <c r="E10" s="19" t="n">
        <v>4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803</v>
      </c>
      <c r="E11" s="21" t="n">
        <v>18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58</v>
      </c>
      <c r="E12" s="19" t="n">
        <v>5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803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45</v>
      </c>
      <c r="E14" s="21" t="n">
        <v>1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803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35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68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8170</v>
      </c>
      <c r="E20" s="29" t="n">
        <f aca="false">SUM(E6:E18)</f>
        <v>19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158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158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158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158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679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158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158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158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71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158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98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158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177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963</v>
      </c>
      <c r="E6" s="11" t="n">
        <v>69</v>
      </c>
    </row>
    <row r="7" customFormat="false" ht="48" hidden="false" customHeight="true" outlineLevel="0" collapsed="false">
      <c r="B7" s="12" t="s">
        <v>7</v>
      </c>
      <c r="C7" s="13" t="n">
        <v>2</v>
      </c>
      <c r="D7" s="30" t="n">
        <v>963</v>
      </c>
      <c r="E7" s="15" t="n">
        <v>5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30" t="n">
        <v>963</v>
      </c>
      <c r="E8" s="19" t="n">
        <v>37</v>
      </c>
    </row>
    <row r="9" customFormat="false" ht="36.75" hidden="false" customHeight="true" outlineLevel="0" collapsed="false">
      <c r="B9" s="12" t="s">
        <v>9</v>
      </c>
      <c r="C9" s="9" t="n">
        <v>4</v>
      </c>
      <c r="D9" s="30" t="n">
        <v>963</v>
      </c>
      <c r="E9" s="21" t="n">
        <v>4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30" t="n">
        <v>963</v>
      </c>
      <c r="E10" s="19" t="n">
        <v>2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30" t="n">
        <v>963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30"/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30" t="n">
        <v>631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7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837</v>
      </c>
      <c r="E15" s="19" t="n">
        <v>3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7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63</v>
      </c>
      <c r="E18" s="24" t="n">
        <v>37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8308</v>
      </c>
      <c r="E20" s="29" t="n">
        <f aca="false">SUM(E6:E18)</f>
        <v>30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514</v>
      </c>
      <c r="E6" s="11" t="n">
        <v>18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514</v>
      </c>
      <c r="E7" s="15" t="n">
        <v>1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514</v>
      </c>
      <c r="E8" s="19" t="n">
        <v>3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514</v>
      </c>
      <c r="E9" s="21" t="n">
        <v>37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10</v>
      </c>
      <c r="E10" s="19" t="n">
        <v>2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30</v>
      </c>
      <c r="E11" s="21" t="n">
        <v>24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27</v>
      </c>
      <c r="E12" s="19" t="n">
        <v>25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514</v>
      </c>
      <c r="E13" s="19" t="n">
        <v>3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7</v>
      </c>
      <c r="E14" s="21" t="n">
        <v>1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80</v>
      </c>
      <c r="E15" s="19" t="n">
        <v>2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48</v>
      </c>
      <c r="E16" s="19" t="n">
        <v>8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31</v>
      </c>
      <c r="E17" s="19" t="n">
        <v>26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83</v>
      </c>
      <c r="E18" s="24" t="n">
        <v>18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9596</v>
      </c>
      <c r="E20" s="29" t="n">
        <f aca="false">SUM(E6:E18)</f>
        <v>25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605</v>
      </c>
      <c r="E6" s="11" t="n">
        <v>133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605</v>
      </c>
      <c r="E7" s="15" t="n">
        <v>15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605</v>
      </c>
      <c r="E8" s="19" t="n">
        <v>13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605</v>
      </c>
      <c r="E9" s="21" t="n">
        <v>81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428</v>
      </c>
      <c r="E10" s="19" t="n">
        <v>42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428</v>
      </c>
      <c r="E11" s="21" t="n">
        <v>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458</v>
      </c>
      <c r="E12" s="19" t="n">
        <v>37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605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02</v>
      </c>
      <c r="E14" s="21" t="n">
        <v>17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605</v>
      </c>
      <c r="E15" s="19" t="n">
        <v>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5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4</v>
      </c>
      <c r="E17" s="19" t="n">
        <v>11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605</v>
      </c>
      <c r="E18" s="24" t="n">
        <v>53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5846</v>
      </c>
      <c r="E20" s="29" t="n">
        <f aca="false">SUM(E6:E18)</f>
        <v>66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050</v>
      </c>
      <c r="E6" s="11" t="n">
        <v>243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050</v>
      </c>
      <c r="E7" s="15" t="n">
        <v>21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050</v>
      </c>
      <c r="E8" s="19" t="n">
        <v>45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050</v>
      </c>
      <c r="E9" s="21" t="n">
        <v>43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050</v>
      </c>
      <c r="E10" s="19" t="n">
        <v>20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050</v>
      </c>
      <c r="E11" s="21" t="n">
        <v>8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050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050</v>
      </c>
      <c r="E13" s="19" t="n">
        <v>1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67</v>
      </c>
      <c r="E14" s="21" t="n">
        <v>67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050</v>
      </c>
      <c r="E15" s="19" t="n">
        <v>23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78</v>
      </c>
      <c r="E16" s="19" t="n">
        <v>4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050</v>
      </c>
      <c r="E17" s="19" t="n">
        <v>345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050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2095</v>
      </c>
      <c r="E20" s="29" t="n">
        <f aca="false">SUM(E6:E18)</f>
        <v>2283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196</v>
      </c>
      <c r="E6" s="10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196</v>
      </c>
      <c r="E7" s="14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196</v>
      </c>
      <c r="E8" s="18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196</v>
      </c>
      <c r="E9" s="20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211</v>
      </c>
      <c r="E10" s="18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396</v>
      </c>
      <c r="E11" s="20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101</v>
      </c>
      <c r="E12" s="18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120</v>
      </c>
      <c r="E13" s="18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815</v>
      </c>
      <c r="E14" s="20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196</v>
      </c>
      <c r="E15" s="18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834</v>
      </c>
      <c r="E16" s="18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696</v>
      </c>
      <c r="E17" s="18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196</v>
      </c>
      <c r="E18" s="23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0349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423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423</v>
      </c>
      <c r="E7" s="15" t="n">
        <v>34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423</v>
      </c>
      <c r="E8" s="19" t="n">
        <v>5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423</v>
      </c>
      <c r="E9" s="21" t="n">
        <v>11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117</v>
      </c>
      <c r="E10" s="19" t="n">
        <v>116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117</v>
      </c>
      <c r="E11" s="21" t="n">
        <v>11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248</v>
      </c>
      <c r="E12" s="19" t="n">
        <v>101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423</v>
      </c>
      <c r="E13" s="19" t="n">
        <v>6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21</v>
      </c>
      <c r="E14" s="21" t="n">
        <v>19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217</v>
      </c>
      <c r="E15" s="19" t="n">
        <v>9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34</v>
      </c>
      <c r="E16" s="19" t="n">
        <v>21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8</v>
      </c>
      <c r="E17" s="19" t="n">
        <v>23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423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8740</v>
      </c>
      <c r="E20" s="29" t="n">
        <f aca="false">SUM(E6:E18)</f>
        <v>69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439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439</v>
      </c>
      <c r="E7" s="15" t="n">
        <v>647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439</v>
      </c>
      <c r="E8" s="19" t="n">
        <v>74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439</v>
      </c>
      <c r="E9" s="21" t="n">
        <v>98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439</v>
      </c>
      <c r="E10" s="19" t="n">
        <v>30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439</v>
      </c>
      <c r="E11" s="21" t="n">
        <v>5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070</v>
      </c>
      <c r="E12" s="19" t="n">
        <v>4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439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768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073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80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439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439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8666</v>
      </c>
      <c r="E20" s="29" t="n">
        <f aca="false">SUM(E6:E18)</f>
        <v>184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37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37</v>
      </c>
      <c r="E7" s="15" t="n">
        <v>0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37</v>
      </c>
      <c r="E8" s="19" t="n">
        <v>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37</v>
      </c>
      <c r="E9" s="21" t="n">
        <v>16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537</v>
      </c>
      <c r="E10" s="19" t="n">
        <v>1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37</v>
      </c>
      <c r="E11" s="21" t="n">
        <v>5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97</v>
      </c>
      <c r="E12" s="19" t="n">
        <v>1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37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34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37</v>
      </c>
      <c r="E15" s="19" t="n">
        <v>2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90</v>
      </c>
      <c r="E16" s="19" t="n">
        <v>2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394</v>
      </c>
      <c r="E17" s="19" t="n">
        <v>41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37</v>
      </c>
      <c r="E18" s="24" t="n">
        <v>12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6048</v>
      </c>
      <c r="E20" s="29" t="n">
        <f aca="false">SUM(E6:E18)</f>
        <v>118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5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5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5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5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5</v>
      </c>
      <c r="E10" s="19" t="n">
        <v>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5</v>
      </c>
      <c r="E11" s="21" t="n">
        <v>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5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5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5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5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5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9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94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94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94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94</v>
      </c>
      <c r="E10" s="19" t="n">
        <v>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94</v>
      </c>
      <c r="E11" s="21" t="n">
        <v>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94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9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4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94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4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058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11</v>
      </c>
      <c r="E6" s="30" t="n">
        <v>9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11</v>
      </c>
      <c r="E7" s="15" t="n">
        <v>22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11</v>
      </c>
      <c r="E8" s="19" t="n">
        <v>1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11</v>
      </c>
      <c r="E9" s="21" t="n">
        <v>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93</v>
      </c>
      <c r="E10" s="19" t="n">
        <v>13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01</v>
      </c>
      <c r="E11" s="21" t="n">
        <v>5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68</v>
      </c>
      <c r="E12" s="19" t="n">
        <v>8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01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0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06</v>
      </c>
      <c r="E15" s="19" t="n">
        <v>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71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49</v>
      </c>
      <c r="E17" s="19" t="n">
        <v>2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11</v>
      </c>
      <c r="E18" s="24" t="n">
        <v>1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274</v>
      </c>
      <c r="E20" s="29" t="n">
        <f aca="false">SUM(E6:E18)</f>
        <v>8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904</v>
      </c>
      <c r="E6" s="11" t="n">
        <v>22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904</v>
      </c>
      <c r="E7" s="15" t="n">
        <v>17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904</v>
      </c>
      <c r="E8" s="19" t="n">
        <v>3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904</v>
      </c>
      <c r="E9" s="21" t="n">
        <v>45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904</v>
      </c>
      <c r="E10" s="19" t="n">
        <v>4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904</v>
      </c>
      <c r="E11" s="21" t="n">
        <v>28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41</v>
      </c>
      <c r="E12" s="19" t="n">
        <v>2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904</v>
      </c>
      <c r="E13" s="19" t="n">
        <v>12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53</v>
      </c>
      <c r="E14" s="21" t="n">
        <v>18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904</v>
      </c>
      <c r="E15" s="19" t="n">
        <v>27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2</v>
      </c>
      <c r="E16" s="19" t="n">
        <v>9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38</v>
      </c>
      <c r="E17" s="19" t="n">
        <v>8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04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8460</v>
      </c>
      <c r="E20" s="29" t="n">
        <f aca="false">SUM(E6:E18)</f>
        <v>437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9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9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9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9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2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9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6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79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6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9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79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38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79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923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72</v>
      </c>
      <c r="E6" s="11" t="n">
        <v>34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72</v>
      </c>
      <c r="E7" s="15" t="n">
        <v>5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72</v>
      </c>
      <c r="E8" s="19" t="n">
        <v>2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72</v>
      </c>
      <c r="E9" s="21" t="n">
        <v>5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72</v>
      </c>
      <c r="E10" s="19" t="n">
        <v>4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72</v>
      </c>
      <c r="E11" s="21" t="n">
        <v>29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72</v>
      </c>
      <c r="E12" s="19" t="n">
        <v>45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72</v>
      </c>
      <c r="E13" s="19" t="n">
        <v>51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72</v>
      </c>
      <c r="E15" s="19" t="n">
        <v>56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4</v>
      </c>
      <c r="E16" s="19" t="n">
        <v>17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87</v>
      </c>
      <c r="E17" s="19" t="n">
        <v>31</v>
      </c>
    </row>
    <row r="18" customFormat="false" ht="43.9" hidden="false" customHeight="true" outlineLevel="0" collapsed="false">
      <c r="B18" s="22" t="s">
        <v>18</v>
      </c>
      <c r="C18" s="9" t="n">
        <v>13</v>
      </c>
      <c r="D18" s="23" t="n">
        <v>124</v>
      </c>
      <c r="E18" s="24" t="n">
        <v>31</v>
      </c>
    </row>
    <row r="19" customFormat="false" ht="1.15" hidden="false" customHeight="true" outlineLevel="0" collapsed="false">
      <c r="B19" s="25"/>
      <c r="C19" s="13"/>
      <c r="D19" s="26" t="n">
        <v>1964</v>
      </c>
      <c r="E19" s="26" t="n">
        <v>180</v>
      </c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583</v>
      </c>
      <c r="E20" s="29" t="n">
        <f aca="false">SUM(E6:E18)</f>
        <v>47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32" t="n">
        <v>3242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32" t="n">
        <v>3242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32" t="n">
        <v>3242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32" t="n">
        <v>3242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33" t="n">
        <v>3088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33" t="n">
        <v>1393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32" t="n">
        <v>1081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32" t="n">
        <v>3242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34" t="n">
        <v>1851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32" t="n">
        <v>3242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32" t="n">
        <v>118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32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32" t="n">
        <v>3242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1288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35" t="n">
        <f aca="false">SUM(Багр:ЦГКБ!D6:D6)</f>
        <v>31683</v>
      </c>
      <c r="E6" s="10" t="n">
        <f aca="false">SUM(Багр:ЦГКБ!E6:E6)</f>
        <v>1224</v>
      </c>
    </row>
    <row r="7" customFormat="false" ht="48" hidden="false" customHeight="true" outlineLevel="0" collapsed="false">
      <c r="B7" s="12" t="s">
        <v>7</v>
      </c>
      <c r="C7" s="13" t="n">
        <v>2</v>
      </c>
      <c r="D7" s="36" t="n">
        <f aca="false">SUM(Багр:ЦГКБ!D7:D7)</f>
        <v>31683</v>
      </c>
      <c r="E7" s="37" t="n">
        <f aca="false">SUM(Багр:ЦГКБ!E7:E7)</f>
        <v>361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35" t="n">
        <f aca="false">SUM(Багр:ЦГКБ!D8:D8)</f>
        <v>31683</v>
      </c>
      <c r="E8" s="10" t="n">
        <f aca="false">SUM(Багр:ЦГКБ!E8:E8)</f>
        <v>328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36" t="n">
        <f aca="false">SUM(Багр:ЦГКБ!D9:D9)</f>
        <v>31683</v>
      </c>
      <c r="E9" s="37" t="n">
        <f aca="false">SUM(Багр:ЦГКБ!E9:E9)</f>
        <v>282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0" t="n">
        <f aca="false">SUM(Багр:ЦГКБ!D10:D10)</f>
        <v>27045</v>
      </c>
      <c r="E10" s="10" t="n">
        <f aca="false">SUM(Багр:ЦГКБ!E10:E10)</f>
        <v>228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37" t="n">
        <f aca="false">SUM(Багр:ЦГКБ!D11:D11)</f>
        <v>26457</v>
      </c>
      <c r="E11" s="37" t="n">
        <f aca="false">SUM(Багр:ЦГКБ!E11:E11)</f>
        <v>776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0" t="n">
        <f aca="false">SUM(Багр:ЦГКБ!D12:D12)</f>
        <v>21192</v>
      </c>
      <c r="E12" s="10" t="n">
        <f aca="false">SUM(Багр:ЦГКБ!E12:E12)</f>
        <v>145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37" t="n">
        <f aca="false">SUM(Багр:ЦГКБ!D13:D13)</f>
        <v>30191</v>
      </c>
      <c r="E13" s="37" t="n">
        <f aca="false">SUM(Багр:ЦГКБ!E13:E13)</f>
        <v>86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10" t="n">
        <f aca="false">SUM(Багр:ЦГКБ!D14:D14)</f>
        <v>7072</v>
      </c>
      <c r="E14" s="10" t="n">
        <f aca="false">SUM(Багр:ЦГКБ!E14:E14)</f>
        <v>539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37" t="n">
        <f aca="false">SUM(Багр:ЦГКБ!D15:D15)</f>
        <v>28801</v>
      </c>
      <c r="E15" s="37" t="n">
        <f aca="false">SUM(Багр:ЦГКБ!E15:E15)</f>
        <v>79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0" t="n">
        <f aca="false">SUM(Багр:ЦГКБ!D16:D16)</f>
        <v>9543</v>
      </c>
      <c r="E16" s="10" t="n">
        <f aca="false">SUM(Багр:ЦГКБ!E16:E16)</f>
        <v>81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37" t="n">
        <f aca="false">SUM(Багр:ЦГКБ!D17:D17)</f>
        <v>6276</v>
      </c>
      <c r="E17" s="37" t="n">
        <f aca="false">SUM(Багр:ЦГКБ!E17:E17)</f>
        <v>635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10" t="n">
        <f aca="false">SUM(Багр:ЦГКБ!D18:D18)</f>
        <v>29320</v>
      </c>
      <c r="E18" s="10" t="n">
        <f aca="false">SUM(Багр:ЦГКБ!E18:E18)</f>
        <v>612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12629</v>
      </c>
      <c r="E20" s="29" t="n">
        <f aca="false">SUM(E6:E18)</f>
        <v>1820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209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209</v>
      </c>
      <c r="E7" s="15" t="n">
        <v>130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209</v>
      </c>
      <c r="E8" s="19" t="n">
        <v>84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209</v>
      </c>
      <c r="E9" s="21" t="n">
        <v>775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209</v>
      </c>
      <c r="E10" s="19" t="n">
        <v>769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209</v>
      </c>
      <c r="E11" s="21" t="n">
        <v>24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209</v>
      </c>
      <c r="E12" s="19" t="n">
        <v>769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209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801</v>
      </c>
      <c r="E14" s="21" t="n">
        <v>286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209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160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25</v>
      </c>
      <c r="E17" s="19" t="n">
        <v>144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209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4476</v>
      </c>
      <c r="E20" s="29" t="n">
        <f aca="false">SUM(E6:E18)</f>
        <v>491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970</v>
      </c>
      <c r="E6" s="11" t="n">
        <v>56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970</v>
      </c>
      <c r="E7" s="15" t="n">
        <v>99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970</v>
      </c>
      <c r="E8" s="19" t="n">
        <v>16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970</v>
      </c>
      <c r="E9" s="21" t="n">
        <v>21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970</v>
      </c>
      <c r="E10" s="19" t="n">
        <v>89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970</v>
      </c>
      <c r="E11" s="21" t="n">
        <v>9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51</v>
      </c>
      <c r="E12" s="19" t="n">
        <v>109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970</v>
      </c>
      <c r="E13" s="19" t="n">
        <v>7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01</v>
      </c>
      <c r="E14" s="21" t="n">
        <v>18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970</v>
      </c>
      <c r="E15" s="19" t="n">
        <v>69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23</v>
      </c>
      <c r="E16" s="19" t="n">
        <v>2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70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9305</v>
      </c>
      <c r="E20" s="29" t="n">
        <f aca="false">SUM(E6:E18)</f>
        <v>938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992</v>
      </c>
      <c r="E6" s="11" t="n">
        <v>175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992</v>
      </c>
      <c r="E7" s="15" t="n">
        <v>147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992</v>
      </c>
      <c r="E8" s="19" t="n">
        <v>29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992</v>
      </c>
      <c r="E9" s="21" t="n">
        <v>153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992</v>
      </c>
      <c r="E10" s="19" t="n">
        <v>182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992</v>
      </c>
      <c r="E11" s="21" t="n">
        <v>78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992</v>
      </c>
      <c r="E12" s="19" t="n">
        <v>65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992</v>
      </c>
      <c r="E13" s="19" t="n">
        <v>6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44</v>
      </c>
      <c r="E14" s="21" t="n">
        <v>55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992</v>
      </c>
      <c r="E15" s="19" t="n">
        <v>7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0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8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92</v>
      </c>
      <c r="E18" s="24" t="n">
        <v>419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0396</v>
      </c>
      <c r="E20" s="29" t="n">
        <f aca="false">SUM(E6:E18)</f>
        <v>164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22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22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22</v>
      </c>
      <c r="E8" s="19" t="n">
        <v>7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22</v>
      </c>
      <c r="E9" s="21" t="n">
        <v>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22</v>
      </c>
      <c r="E10" s="19" t="n">
        <v>8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22</v>
      </c>
      <c r="E11" s="21" t="n">
        <v>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88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21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99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22</v>
      </c>
      <c r="E15" s="19" t="n">
        <v>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3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22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415</v>
      </c>
      <c r="E20" s="29" t="n">
        <f aca="false">SUM(E6:E18)</f>
        <v>2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80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80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80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80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80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80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96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58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80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4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85</v>
      </c>
      <c r="E18" s="24"/>
    </row>
    <row r="19" customFormat="false" ht="3.75" hidden="false" customHeight="true" outlineLevel="0" collapsed="false">
      <c r="B19" s="25"/>
      <c r="C19" s="13"/>
      <c r="D19" s="31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641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41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41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41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41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41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41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41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41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41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34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41</v>
      </c>
      <c r="E18" s="24"/>
    </row>
    <row r="19" customFormat="false" ht="3.75" hidden="false" customHeight="true" outlineLevel="0" collapsed="false">
      <c r="B19" s="25"/>
      <c r="C19" s="13"/>
      <c r="D19" s="26" t="n">
        <v>0</v>
      </c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751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6:50Z</dcterms:created>
  <dc:creator>nebolsina</dc:creator>
  <dc:description/>
  <dc:language>en-US</dc:language>
  <cp:lastModifiedBy>Юлия Валентиновна Небольсина</cp:lastModifiedBy>
  <dcterms:modified xsi:type="dcterms:W3CDTF">2016-10-07T06:30:35Z</dcterms:modified>
  <cp:revision>0</cp:revision>
  <dc:subject/>
  <dc:title/>
</cp:coreProperties>
</file>